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94470"/>
        <c:axId val="49663745"/>
      </c:lineChart>
      <c:catAx>
        <c:axId val="7329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3745"/>
        <c:crossesAt val="0"/>
        <c:auto val="1"/>
        <c:lblAlgn val="ctr"/>
        <c:lblOffset val="100"/>
        <c:noMultiLvlLbl val="0"/>
      </c:catAx>
      <c:valAx>
        <c:axId val="49663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4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34860"/>
        <c:axId val="6049883"/>
      </c:lineChart>
      <c:catAx>
        <c:axId val="7153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9883"/>
        <c:crossesAt val="0"/>
        <c:auto val="1"/>
        <c:lblAlgn val="ctr"/>
        <c:lblOffset val="100"/>
        <c:noMultiLvlLbl val="0"/>
      </c:catAx>
      <c:valAx>
        <c:axId val="6049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4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20036"/>
        <c:axId val="83871405"/>
      </c:lineChart>
      <c:catAx>
        <c:axId val="4142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1405"/>
        <c:crossesAt val="0"/>
        <c:auto val="1"/>
        <c:lblAlgn val="ctr"/>
        <c:lblOffset val="100"/>
        <c:noMultiLvlLbl val="0"/>
      </c:catAx>
      <c:valAx>
        <c:axId val="83871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0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19208"/>
        <c:axId val="35072987"/>
      </c:lineChart>
      <c:catAx>
        <c:axId val="6311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2987"/>
        <c:crossesAt val="0"/>
        <c:auto val="1"/>
        <c:lblAlgn val="ctr"/>
        <c:lblOffset val="100"/>
        <c:noMultiLvlLbl val="0"/>
      </c:catAx>
      <c:valAx>
        <c:axId val="35072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9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